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 parte 1" sheetId="1" state="visible" r:id="rId2"/>
    <sheet name="p2 parte 2" sheetId="2" state="visible" r:id="rId3"/>
    <sheet name="p2 part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udas o consultas a davehrenfe@gmail.com</t>
  </si>
  <si>
    <t xml:space="preserve">o al cel 9-9695132</t>
  </si>
  <si>
    <t xml:space="preserve">Inversión</t>
  </si>
  <si>
    <t xml:space="preserve">Inflación</t>
  </si>
  <si>
    <t xml:space="preserve">nominal</t>
  </si>
  <si>
    <t xml:space="preserve">real</t>
  </si>
  <si>
    <t xml:space="preserve">Alternativa A</t>
  </si>
  <si>
    <t xml:space="preserve">tasa real</t>
  </si>
  <si>
    <t xml:space="preserve">Banco A</t>
  </si>
  <si>
    <t xml:space="preserve">mensual</t>
  </si>
  <si>
    <t xml:space="preserve">Banco B</t>
  </si>
  <si>
    <t xml:space="preserve">anual</t>
  </si>
  <si>
    <t xml:space="preserve">Banco C</t>
  </si>
  <si>
    <t xml:space="preserve">semestral</t>
  </si>
  <si>
    <t xml:space="preserve">tasa nominal</t>
  </si>
  <si>
    <t xml:space="preserve">Alternativa B</t>
  </si>
  <si>
    <t xml:space="preserve">Financiera</t>
  </si>
  <si>
    <t xml:space="preserve">trimestral</t>
  </si>
  <si>
    <t xml:space="preserve">(donde i es tasa nominal, r es tasa real)</t>
  </si>
  <si>
    <t xml:space="preserve">NOTA: la tasa nominal de 4% se podría haber convertido en real</t>
  </si>
  <si>
    <t xml:space="preserve">haciendo =((1+4%)^2) / (1+inflación) y sacar directamente el valor real señalado</t>
  </si>
  <si>
    <t xml:space="preserve">Alternativa C</t>
  </si>
  <si>
    <t xml:space="preserve">Nueva Inverlink</t>
  </si>
  <si>
    <t xml:space="preserve">Mejor Posibilidad de Inversión es Alt B</t>
  </si>
  <si>
    <t xml:space="preserve">Para igualar:</t>
  </si>
  <si>
    <t xml:space="preserve">Banco A debería ofrecer</t>
  </si>
  <si>
    <t xml:space="preserve">tasa mensual real</t>
  </si>
  <si>
    <t xml:space="preserve">NOTA: esto se obtiene despejando de la ecuación 221.774.134,6 = (1 + x)^periodo *200.000.000</t>
  </si>
  <si>
    <t xml:space="preserve">Banco B debería ofrecer</t>
  </si>
  <si>
    <t xml:space="preserve">tasa anual real</t>
  </si>
  <si>
    <t xml:space="preserve">Banco C debería ofrecer</t>
  </si>
  <si>
    <t xml:space="preserve">tasa semestral real</t>
  </si>
  <si>
    <t xml:space="preserve">Nueva Inverlink debería ofrecer</t>
  </si>
  <si>
    <t xml:space="preserve">al final de 1 año para igual a la mejor alternativa real</t>
  </si>
  <si>
    <t xml:space="preserve">Valor Auto</t>
  </si>
  <si>
    <t xml:space="preserve">tasa mensual</t>
  </si>
  <si>
    <t xml:space="preserve">VP flujos</t>
  </si>
  <si>
    <t xml:space="preserve">pie (30%)</t>
  </si>
  <si>
    <t xml:space="preserve">(pie se paga hoy)</t>
  </si>
  <si>
    <t xml:space="preserve">36 cuotas</t>
  </si>
  <si>
    <t xml:space="preserve">(descontando cuotas a tasa 1,05% mensual (de alt. B) pues es el costo de oportunidad es pedir crédito en banco)</t>
  </si>
  <si>
    <t xml:space="preserve">cuota 37</t>
  </si>
  <si>
    <t xml:space="preserve">(descontado a tasa 1,05%)</t>
  </si>
  <si>
    <t xml:space="preserve">uno pide un crédito con valor presente:</t>
  </si>
  <si>
    <t xml:space="preserve">Luego, al comparar ambas alternativas a valor presente se concluye que conviene pedir el crédito de consumo (alt. B)</t>
  </si>
  <si>
    <t xml:space="preserve">NOTA: si uno variará la tasa del banco hasta 2,161% tdvia conviene alt B, pero a partir de tasas mayores que 2,161% mensuales, conviene alt. A</t>
  </si>
  <si>
    <t xml:space="preserve">NOTA 2: Si alguien comparó las alternativas a valor futuro (mes 37) está bien, pero para esto deberían haber sacado el valor cuota que uno paga en crédito (alt. B) y llevar cada cuota a futu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0.00%"/>
    <numFmt numFmtId="167" formatCode="&quot;$ &quot;#,##0.00"/>
    <numFmt numFmtId="168" formatCode="0.0000%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152280</xdr:rowOff>
    </xdr:from>
    <xdr:to>
      <xdr:col>8</xdr:col>
      <xdr:colOff>175680</xdr:colOff>
      <xdr:row>20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6360" y="314280"/>
          <a:ext cx="673092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0</xdr:row>
      <xdr:rowOff>56880</xdr:rowOff>
    </xdr:from>
    <xdr:to>
      <xdr:col>12</xdr:col>
      <xdr:colOff>137160</xdr:colOff>
      <xdr:row>1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36880" y="1676160"/>
          <a:ext cx="16855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7480</xdr:colOff>
      <xdr:row>10</xdr:row>
      <xdr:rowOff>66240</xdr:rowOff>
    </xdr:from>
    <xdr:to>
      <xdr:col>10</xdr:col>
      <xdr:colOff>185760</xdr:colOff>
      <xdr:row>14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124040" y="1685520"/>
          <a:ext cx="165636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3" customFormat="false" ht="12.75" hidden="false" customHeight="false" outlineLevel="0" collapsed="false">
      <c r="B23" s="1" t="s">
        <v>0</v>
      </c>
      <c r="C23" s="1"/>
      <c r="D23" s="1"/>
    </row>
    <row r="24" customFormat="false" ht="12.75" hidden="false" customHeight="false" outlineLevel="0" collapsed="false"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8.41"/>
    <col collapsed="false" customWidth="true" hidden="false" outlineLevel="0" max="9" min="7" style="0" width="15.28"/>
  </cols>
  <sheetData>
    <row r="3" customFormat="false" ht="12.75" hidden="false" customHeight="false" outlineLevel="0" collapsed="false">
      <c r="B3" s="2" t="s">
        <v>2</v>
      </c>
      <c r="C3" s="3" t="n">
        <v>200000000</v>
      </c>
    </row>
    <row r="4" customFormat="false" ht="12.75" hidden="false" customHeight="false" outlineLevel="0" collapsed="false">
      <c r="B4" s="2" t="s">
        <v>3</v>
      </c>
      <c r="C4" s="4" t="n">
        <v>0.055</v>
      </c>
    </row>
    <row r="6" customFormat="false" ht="12.75" hidden="false" customHeight="false" outlineLevel="0" collapsed="false">
      <c r="H6" s="0" t="s">
        <v>4</v>
      </c>
      <c r="I6" s="0" t="s">
        <v>5</v>
      </c>
    </row>
    <row r="7" customFormat="false" ht="12.75" hidden="false" customHeight="false" outlineLevel="0" collapsed="false">
      <c r="C7" s="2" t="s">
        <v>6</v>
      </c>
      <c r="E7" s="0" t="s">
        <v>7</v>
      </c>
    </row>
    <row r="8" customFormat="false" ht="12.75" hidden="false" customHeight="false" outlineLevel="0" collapsed="false">
      <c r="D8" s="0" t="s">
        <v>8</v>
      </c>
      <c r="E8" s="4" t="n">
        <v>0.007</v>
      </c>
      <c r="F8" s="0" t="s">
        <v>9</v>
      </c>
      <c r="I8" s="5" t="n">
        <f aca="false">C3*(1+E8)^12</f>
        <v>217462132.383101</v>
      </c>
    </row>
    <row r="9" customFormat="false" ht="12.75" hidden="false" customHeight="false" outlineLevel="0" collapsed="false">
      <c r="D9" s="0" t="s">
        <v>10</v>
      </c>
      <c r="E9" s="4" t="n">
        <v>0.09</v>
      </c>
      <c r="F9" s="0" t="s">
        <v>11</v>
      </c>
      <c r="I9" s="5" t="n">
        <f aca="false">C3*(1+E9)</f>
        <v>218000000</v>
      </c>
    </row>
    <row r="10" customFormat="false" ht="12.75" hidden="false" customHeight="false" outlineLevel="0" collapsed="false">
      <c r="D10" s="0" t="s">
        <v>12</v>
      </c>
      <c r="E10" s="4" t="n">
        <v>0.04</v>
      </c>
      <c r="F10" s="0" t="s">
        <v>13</v>
      </c>
      <c r="I10" s="5" t="n">
        <f aca="false">C3*(1+E10)^2</f>
        <v>216320000</v>
      </c>
    </row>
    <row r="12" customFormat="false" ht="12.75" hidden="false" customHeight="false" outlineLevel="0" collapsed="false">
      <c r="E12" s="0" t="s">
        <v>14</v>
      </c>
    </row>
    <row r="13" customFormat="false" ht="12.75" hidden="false" customHeight="false" outlineLevel="0" collapsed="false">
      <c r="C13" s="2" t="s">
        <v>15</v>
      </c>
      <c r="D13" s="0" t="s">
        <v>16</v>
      </c>
      <c r="E13" s="4" t="n">
        <v>0.04</v>
      </c>
      <c r="F13" s="0" t="s">
        <v>17</v>
      </c>
      <c r="H13" s="5" t="n">
        <f aca="false">C3*(1+E13)^4</f>
        <v>233971712</v>
      </c>
      <c r="I13" s="5" t="n">
        <f aca="false">H13/(1+C4)</f>
        <v>221774134.597156</v>
      </c>
      <c r="K13" s="0" t="s">
        <v>18</v>
      </c>
    </row>
    <row r="14" customFormat="false" ht="12.75" hidden="false" customHeight="false" outlineLevel="0" collapsed="false">
      <c r="H14" s="5"/>
      <c r="I14" s="5"/>
      <c r="K14" s="0" t="s">
        <v>19</v>
      </c>
    </row>
    <row r="15" customFormat="false" ht="12.75" hidden="false" customHeight="false" outlineLevel="0" collapsed="false">
      <c r="H15" s="5"/>
      <c r="I15" s="5"/>
      <c r="K15" s="0" t="s">
        <v>20</v>
      </c>
    </row>
    <row r="17" customFormat="false" ht="12.75" hidden="false" customHeight="false" outlineLevel="0" collapsed="false">
      <c r="C17" s="2" t="s">
        <v>21</v>
      </c>
      <c r="D17" s="0" t="s">
        <v>22</v>
      </c>
      <c r="H17" s="5" t="n">
        <v>220000000</v>
      </c>
      <c r="I17" s="5" t="n">
        <f aca="false">H17/(1+C4)</f>
        <v>208530805.687204</v>
      </c>
    </row>
    <row r="18" customFormat="false" ht="12.75" hidden="false" customHeight="false" outlineLevel="0" collapsed="false">
      <c r="H18" s="5"/>
      <c r="I18" s="5"/>
    </row>
    <row r="19" customFormat="false" ht="12.75" hidden="false" customHeight="false" outlineLevel="0" collapsed="false">
      <c r="H19" s="5"/>
      <c r="I19" s="5"/>
    </row>
    <row r="21" customFormat="false" ht="12.75" hidden="false" customHeight="false" outlineLevel="0" collapsed="false">
      <c r="C21" s="6" t="s">
        <v>23</v>
      </c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C22" s="7" t="s">
        <v>24</v>
      </c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E23" s="4"/>
      <c r="I23" s="5"/>
    </row>
    <row r="24" customFormat="false" ht="12.75" hidden="false" customHeight="false" outlineLevel="0" collapsed="false">
      <c r="C24" s="0" t="s">
        <v>25</v>
      </c>
      <c r="E24" s="8" t="n">
        <f aca="false">((I13/C3)^(1/12))-1</f>
        <v>0.00864902904930109</v>
      </c>
      <c r="F24" s="0" t="s">
        <v>26</v>
      </c>
      <c r="I24" s="0" t="s">
        <v>27</v>
      </c>
    </row>
    <row r="25" customFormat="false" ht="12.75" hidden="false" customHeight="false" outlineLevel="0" collapsed="false">
      <c r="C25" s="0" t="s">
        <v>28</v>
      </c>
      <c r="E25" s="8" t="n">
        <f aca="false">((I13/C3))-1</f>
        <v>0.108870672985782</v>
      </c>
      <c r="F25" s="0" t="s">
        <v>29</v>
      </c>
    </row>
    <row r="26" customFormat="false" ht="12.75" hidden="false" customHeight="false" outlineLevel="0" collapsed="false">
      <c r="C26" s="0" t="s">
        <v>30</v>
      </c>
      <c r="E26" s="8" t="n">
        <f aca="false">((I13/C3)^(1/2))-1</f>
        <v>0.0530292840115048</v>
      </c>
      <c r="F26" s="0" t="s">
        <v>31</v>
      </c>
    </row>
    <row r="27" customFormat="false" ht="12.75" hidden="false" customHeight="false" outlineLevel="0" collapsed="false">
      <c r="E27" s="8"/>
    </row>
    <row r="28" customFormat="false" ht="12.75" hidden="false" customHeight="false" outlineLevel="0" collapsed="false">
      <c r="C28" s="0" t="s">
        <v>32</v>
      </c>
      <c r="E28" s="5" t="n">
        <f aca="false">I13*(1+C4)</f>
        <v>233971712</v>
      </c>
      <c r="F28" s="0" t="s">
        <v>33</v>
      </c>
    </row>
    <row r="29" customFormat="false" ht="12.75" hidden="false" customHeight="false" outlineLevel="0" collapsed="false">
      <c r="E29" s="3"/>
    </row>
    <row r="34" customFormat="false" ht="12.75" hidden="false" customHeight="false" outlineLevel="0" collapsed="false">
      <c r="B34" s="1" t="s">
        <v>0</v>
      </c>
      <c r="C34" s="1"/>
      <c r="D34" s="1"/>
    </row>
    <row r="35" customFormat="false" ht="12.75" hidden="false" customHeight="false" outlineLevel="0" collapsed="false">
      <c r="B35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5.99"/>
    <col collapsed="false" customWidth="true" hidden="false" outlineLevel="0" max="5" min="5" style="0" width="11.7"/>
    <col collapsed="false" customWidth="true" hidden="false" outlineLevel="0" max="7" min="7" style="0" width="14.28"/>
    <col collapsed="false" customWidth="true" hidden="false" outlineLevel="0" max="8" min="8" style="0" width="11.7"/>
  </cols>
  <sheetData>
    <row r="3" customFormat="false" ht="12.75" hidden="false" customHeight="false" outlineLevel="0" collapsed="false">
      <c r="B3" s="0" t="s">
        <v>34</v>
      </c>
      <c r="C3" s="3" t="n">
        <v>11590000</v>
      </c>
    </row>
    <row r="4" customFormat="false" ht="12.75" hidden="false" customHeight="false" outlineLevel="0" collapsed="false">
      <c r="B4" s="0" t="s">
        <v>35</v>
      </c>
      <c r="C4" s="4" t="n">
        <v>0.0105</v>
      </c>
    </row>
    <row r="7" customFormat="false" ht="12.75" hidden="false" customHeight="false" outlineLevel="0" collapsed="false">
      <c r="C7" s="2" t="s">
        <v>6</v>
      </c>
      <c r="G7" s="0" t="s">
        <v>36</v>
      </c>
    </row>
    <row r="8" customFormat="false" ht="12.75" hidden="false" customHeight="false" outlineLevel="0" collapsed="false">
      <c r="D8" s="0" t="s">
        <v>37</v>
      </c>
      <c r="E8" s="3" t="n">
        <f aca="false">C3*30%</f>
        <v>3477000</v>
      </c>
      <c r="G8" s="5" t="n">
        <f aca="false">E8</f>
        <v>3477000</v>
      </c>
      <c r="H8" s="0" t="s">
        <v>38</v>
      </c>
    </row>
    <row r="9" customFormat="false" ht="12.75" hidden="false" customHeight="false" outlineLevel="0" collapsed="false">
      <c r="D9" s="9" t="s">
        <v>39</v>
      </c>
      <c r="E9" s="3" t="n">
        <v>250385</v>
      </c>
      <c r="G9" s="5" t="n">
        <f aca="false">(E9*(((1+C4)^36)-1))/(C4*((1+C4)^36))</f>
        <v>7473819.90046621</v>
      </c>
      <c r="H9" s="0" t="s">
        <v>40</v>
      </c>
    </row>
    <row r="10" customFormat="false" ht="12.75" hidden="false" customHeight="false" outlineLevel="0" collapsed="false">
      <c r="D10" s="0" t="s">
        <v>41</v>
      </c>
      <c r="E10" s="3" t="n">
        <v>4177633</v>
      </c>
      <c r="G10" s="5" t="n">
        <f aca="false">E10/((1+C4)^37)</f>
        <v>2838484.48394493</v>
      </c>
      <c r="H10" s="0" t="s">
        <v>42</v>
      </c>
    </row>
    <row r="11" customFormat="false" ht="12.75" hidden="false" customHeight="false" outlineLevel="0" collapsed="false">
      <c r="G11" s="7"/>
      <c r="H11" s="7"/>
    </row>
    <row r="12" customFormat="false" ht="12.75" hidden="false" customHeight="false" outlineLevel="0" collapsed="false">
      <c r="G12" s="5" t="n">
        <f aca="false">SUM(G8:G10)</f>
        <v>13789304.3844111</v>
      </c>
    </row>
    <row r="14" customFormat="false" ht="12.75" hidden="false" customHeight="false" outlineLevel="0" collapsed="false">
      <c r="C14" s="2" t="s">
        <v>15</v>
      </c>
    </row>
    <row r="15" customFormat="false" ht="12.75" hidden="false" customHeight="false" outlineLevel="0" collapsed="false">
      <c r="D15" s="0" t="s">
        <v>43</v>
      </c>
      <c r="G15" s="5" t="n">
        <f aca="false">C3</f>
        <v>11590000</v>
      </c>
      <c r="H15" s="5"/>
    </row>
    <row r="17" customFormat="false" ht="12.75" hidden="false" customHeight="false" outlineLevel="0" collapsed="false">
      <c r="D17" s="0" t="s">
        <v>44</v>
      </c>
    </row>
    <row r="18" customFormat="false" ht="12.75" hidden="false" customHeight="false" outlineLevel="0" collapsed="false">
      <c r="D18" s="0" t="s">
        <v>45</v>
      </c>
    </row>
    <row r="19" customFormat="false" ht="12.75" hidden="false" customHeight="false" outlineLevel="0" collapsed="false">
      <c r="D19" s="0" t="s">
        <v>46</v>
      </c>
    </row>
    <row r="23" customFormat="false" ht="12.75" hidden="false" customHeight="false" outlineLevel="0" collapsed="false">
      <c r="C23" s="1" t="s">
        <v>0</v>
      </c>
      <c r="D23" s="1"/>
      <c r="E23" s="1"/>
    </row>
    <row r="24" customFormat="false" ht="12.75" hidden="false" customHeight="false" outlineLevel="0" collapsed="false">
      <c r="C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6:28:52Z</dcterms:created>
  <dc:creator>Familia</dc:creator>
  <dc:description/>
  <dc:language>en-US</dc:language>
  <cp:lastModifiedBy>Familia</cp:lastModifiedBy>
  <dcterms:modified xsi:type="dcterms:W3CDTF">2008-04-22T18:51:21Z</dcterms:modified>
  <cp:revision>0</cp:revision>
  <dc:subject/>
  <dc:title/>
</cp:coreProperties>
</file>